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2105</t>
  </si>
  <si>
    <t xml:space="preserve">贵州织金洞天食品有限公司</t>
  </si>
  <si>
    <t xml:space="preserve">织金县板桥镇寒坡岭工业园</t>
  </si>
  <si>
    <t xml:space="preserve">纳雍县家多福超市</t>
  </si>
  <si>
    <t xml:space="preserve">纳雍县文昌办事处万佳万佳商城三楼</t>
  </si>
  <si>
    <t xml:space="preserve">料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贵兴源</t>
  </si>
  <si>
    <t xml:space="preserve">2019/1/16</t>
  </si>
  <si>
    <r>
      <rPr>
        <sz val="9"/>
        <rFont val="Noto Sans"/>
        <family val="2"/>
      </rPr>
      <t xml:space="preserve">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║0.734g/kg║</t>
    </r>
    <r>
      <rPr>
        <sz val="9"/>
        <rFont val="Noto Sans"/>
        <family val="2"/>
      </rPr>
      <t xml:space="preserve">不得使用</t>
    </r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8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2" t="s">
        <v>32</v>
      </c>
      <c r="Q3" s="13" t="s">
        <v>33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2-04T09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