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490</t>
  </si>
  <si>
    <t xml:space="preserve">毕节市正文食品加工厂</t>
  </si>
  <si>
    <t xml:space="preserve">毕节市七星关区</t>
  </si>
  <si>
    <t xml:space="preserve">贵州</t>
  </si>
  <si>
    <t xml:space="preserve">毕节腊肠</t>
  </si>
  <si>
    <t xml:space="preserve">散装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491</t>
  </si>
  <si>
    <t xml:space="preserve">毕节腊肉</t>
  </si>
  <si>
    <t xml:space="preserve">PP19520000703305201</t>
  </si>
  <si>
    <t xml:space="preserve">都匀市凯源食品有限责任公司</t>
  </si>
  <si>
    <t xml:space="preserve">都匀市平浪镇凯口村永安桥头</t>
  </si>
  <si>
    <t xml:space="preserve">都匀市桂美食品店</t>
  </si>
  <si>
    <t xml:space="preserve">凯口桂花腊肉</t>
  </si>
  <si>
    <t xml:space="preserve">见称量</t>
  </si>
  <si>
    <t xml:space="preserve">PP19520000703305202</t>
  </si>
  <si>
    <t xml:space="preserve">凯口桂花香肠</t>
  </si>
  <si>
    <t xml:space="preserve">PP19520000703303716</t>
  </si>
  <si>
    <t xml:space="preserve">贵州黄平牛老大食品有限公司</t>
  </si>
  <si>
    <t xml:space="preserve">贵州省黄平县旧州镇东门</t>
  </si>
  <si>
    <t xml:space="preserve">牛老大牌牛肉干（香辣味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3717</t>
  </si>
  <si>
    <t xml:space="preserve">牛老大牌牛肉干（麻辣味）</t>
  </si>
  <si>
    <t xml:space="preserve">PP19520000703303718</t>
  </si>
  <si>
    <t xml:space="preserve">牛老大牌牛肉干（醇香味）</t>
  </si>
  <si>
    <t xml:space="preserve">PP19520000703300829</t>
  </si>
  <si>
    <t xml:space="preserve">贵州长富食品股份有限公司</t>
  </si>
  <si>
    <t xml:space="preserve">贵州省正安县瑞新工业园</t>
  </si>
  <si>
    <t xml:space="preserve">香辣牛肉干</t>
  </si>
  <si>
    <r>
      <rPr>
        <sz val="9"/>
        <color rgb="FF000000"/>
        <rFont val="宋体"/>
        <family val="0"/>
        <charset val="134"/>
      </rPr>
      <t xml:space="preserve">51g/</t>
    </r>
    <r>
      <rPr>
        <sz val="9"/>
        <color rgb="FF000000"/>
        <rFont val="Noto Sans"/>
        <family val="2"/>
      </rPr>
      <t xml:space="preserve">袋</t>
    </r>
  </si>
  <si>
    <t xml:space="preserve">PP19520000703303311</t>
  </si>
  <si>
    <t xml:space="preserve">威宁县太给农业科技有限公司</t>
  </si>
  <si>
    <r>
      <rPr>
        <sz val="9"/>
        <color rgb="FF000000"/>
        <rFont val="Noto Sans"/>
        <family val="2"/>
      </rPr>
      <t xml:space="preserve">威宁县草海镇五里岗工业园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</si>
  <si>
    <t xml:space="preserve">太给香肠</t>
  </si>
  <si>
    <t xml:space="preserve">称重</t>
  </si>
  <si>
    <t xml:space="preserve">PP19520000703302554</t>
  </si>
  <si>
    <t xml:space="preserve">瓮安县猴场百信食品有限责任公司</t>
  </si>
  <si>
    <t xml:space="preserve">瓮安县银盏镇太平村中堡</t>
  </si>
  <si>
    <t xml:space="preserve">瓮安县猴场百信食品有限责任公司（门市部）</t>
  </si>
  <si>
    <t xml:space="preserve">黔渝香酱卤牛肉（五香牛肉）</t>
  </si>
  <si>
    <t xml:space="preserve">PP19520000703302555</t>
  </si>
  <si>
    <t xml:space="preserve">瓮安县猴场百信食品有限责任公司（直营店）</t>
  </si>
  <si>
    <t xml:space="preserve">黔渝香酱卤手撕牛肉（麻辣味）</t>
  </si>
  <si>
    <t xml:space="preserve">PP19520000703302984</t>
  </si>
  <si>
    <t xml:space="preserve">务川自治县则然食品有限公司</t>
  </si>
  <si>
    <t xml:space="preserve">贵州省务川自治县浞水镇长江村工业园区</t>
  </si>
  <si>
    <t xml:space="preserve">牛肉干（红油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PP19520000703302374</t>
  </si>
  <si>
    <t xml:space="preserve">长顺县但家食品有限公司</t>
  </si>
  <si>
    <t xml:space="preserve">贵州省黔南州长顺县白云山镇</t>
  </si>
  <si>
    <t xml:space="preserve">但家香酥鸭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3467</t>
  </si>
  <si>
    <t xml:space="preserve">织金县董记地方特色食品加工厂</t>
  </si>
  <si>
    <r>
      <rPr>
        <sz val="9"/>
        <color rgb="FF000000"/>
        <rFont val="Noto Sans"/>
        <family val="2"/>
      </rPr>
      <t xml:space="preserve">织金县城关镇白玉巷</t>
    </r>
    <r>
      <rPr>
        <sz val="9"/>
        <color rgb="FF000000"/>
        <rFont val="宋体"/>
        <family val="0"/>
        <charset val="134"/>
      </rPr>
      <t xml:space="preserve">37-8</t>
    </r>
    <r>
      <rPr>
        <sz val="9"/>
        <color rgb="FF000000"/>
        <rFont val="Noto Sans"/>
        <family val="2"/>
      </rPr>
      <t xml:space="preserve">号</t>
    </r>
  </si>
  <si>
    <t xml:space="preserve">董记老腊肉</t>
  </si>
  <si>
    <t xml:space="preserve">PP19520000703304212</t>
  </si>
  <si>
    <t xml:space="preserve">遵义市播州区礼奇腌腊食品厂</t>
  </si>
  <si>
    <t xml:space="preserve">贵州省遵义市播州区南白镇龙泉村李家湾</t>
  </si>
  <si>
    <t xml:space="preserve">礼奇腊肉</t>
  </si>
  <si>
    <t xml:space="preserve">PP19520000703304213</t>
  </si>
  <si>
    <t xml:space="preserve">礼奇香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59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2" t="s">
        <v>20</v>
      </c>
      <c r="I4" s="13" t="n">
        <v>43591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31</v>
      </c>
      <c r="F5" s="12" t="s">
        <v>18</v>
      </c>
      <c r="G5" s="12" t="s">
        <v>32</v>
      </c>
      <c r="H5" s="12" t="s">
        <v>33</v>
      </c>
      <c r="I5" s="13" t="n">
        <v>43554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29</v>
      </c>
      <c r="D6" s="12" t="s">
        <v>30</v>
      </c>
      <c r="E6" s="12" t="s">
        <v>31</v>
      </c>
      <c r="F6" s="12" t="s">
        <v>18</v>
      </c>
      <c r="G6" s="12" t="s">
        <v>35</v>
      </c>
      <c r="H6" s="12" t="s">
        <v>33</v>
      </c>
      <c r="I6" s="13" t="n">
        <v>43554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6</v>
      </c>
      <c r="B7" s="11" t="n">
        <v>5</v>
      </c>
      <c r="C7" s="12" t="s">
        <v>37</v>
      </c>
      <c r="D7" s="12" t="s">
        <v>38</v>
      </c>
      <c r="E7" s="12" t="s">
        <v>37</v>
      </c>
      <c r="F7" s="12" t="s">
        <v>18</v>
      </c>
      <c r="G7" s="12" t="s">
        <v>39</v>
      </c>
      <c r="H7" s="11" t="s">
        <v>40</v>
      </c>
      <c r="I7" s="13" t="n">
        <v>4357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1</v>
      </c>
      <c r="B8" s="11" t="n">
        <v>6</v>
      </c>
      <c r="C8" s="12" t="s">
        <v>37</v>
      </c>
      <c r="D8" s="12" t="s">
        <v>38</v>
      </c>
      <c r="E8" s="12" t="s">
        <v>37</v>
      </c>
      <c r="F8" s="12" t="s">
        <v>18</v>
      </c>
      <c r="G8" s="12" t="s">
        <v>42</v>
      </c>
      <c r="H8" s="11" t="s">
        <v>40</v>
      </c>
      <c r="I8" s="13" t="n">
        <v>4360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3</v>
      </c>
      <c r="B9" s="11" t="n">
        <v>7</v>
      </c>
      <c r="C9" s="12" t="s">
        <v>37</v>
      </c>
      <c r="D9" s="12" t="s">
        <v>38</v>
      </c>
      <c r="E9" s="12" t="s">
        <v>37</v>
      </c>
      <c r="F9" s="12" t="s">
        <v>18</v>
      </c>
      <c r="G9" s="12" t="s">
        <v>44</v>
      </c>
      <c r="H9" s="11" t="s">
        <v>40</v>
      </c>
      <c r="I9" s="13" t="n">
        <v>43603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5</v>
      </c>
      <c r="B10" s="11" t="n">
        <v>8</v>
      </c>
      <c r="C10" s="12" t="s">
        <v>46</v>
      </c>
      <c r="D10" s="12" t="s">
        <v>47</v>
      </c>
      <c r="E10" s="12" t="s">
        <v>46</v>
      </c>
      <c r="F10" s="12" t="s">
        <v>18</v>
      </c>
      <c r="G10" s="12" t="s">
        <v>48</v>
      </c>
      <c r="H10" s="11" t="s">
        <v>49</v>
      </c>
      <c r="I10" s="13" t="n">
        <v>43603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0</v>
      </c>
      <c r="B11" s="11" t="n">
        <v>9</v>
      </c>
      <c r="C11" s="12" t="s">
        <v>51</v>
      </c>
      <c r="D11" s="12" t="s">
        <v>52</v>
      </c>
      <c r="E11" s="12" t="s">
        <v>51</v>
      </c>
      <c r="F11" s="12" t="s">
        <v>18</v>
      </c>
      <c r="G11" s="12" t="s">
        <v>53</v>
      </c>
      <c r="H11" s="12" t="s">
        <v>54</v>
      </c>
      <c r="I11" s="13" t="n">
        <v>43614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5</v>
      </c>
      <c r="B12" s="11" t="n">
        <v>10</v>
      </c>
      <c r="C12" s="12" t="s">
        <v>56</v>
      </c>
      <c r="D12" s="12" t="s">
        <v>57</v>
      </c>
      <c r="E12" s="12" t="s">
        <v>58</v>
      </c>
      <c r="F12" s="12" t="s">
        <v>18</v>
      </c>
      <c r="G12" s="12" t="s">
        <v>59</v>
      </c>
      <c r="H12" s="12" t="s">
        <v>20</v>
      </c>
      <c r="I12" s="13" t="n">
        <v>43599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0</v>
      </c>
      <c r="B13" s="11" t="n">
        <v>11</v>
      </c>
      <c r="C13" s="12" t="s">
        <v>56</v>
      </c>
      <c r="D13" s="12" t="s">
        <v>57</v>
      </c>
      <c r="E13" s="12" t="s">
        <v>61</v>
      </c>
      <c r="F13" s="12" t="s">
        <v>18</v>
      </c>
      <c r="G13" s="12" t="s">
        <v>62</v>
      </c>
      <c r="H13" s="12" t="s">
        <v>20</v>
      </c>
      <c r="I13" s="13" t="n">
        <v>43599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3</v>
      </c>
      <c r="B14" s="11" t="n">
        <v>12</v>
      </c>
      <c r="C14" s="12" t="s">
        <v>64</v>
      </c>
      <c r="D14" s="12" t="s">
        <v>65</v>
      </c>
      <c r="E14" s="12" t="s">
        <v>64</v>
      </c>
      <c r="F14" s="12" t="s">
        <v>18</v>
      </c>
      <c r="G14" s="12" t="s">
        <v>66</v>
      </c>
      <c r="H14" s="11" t="s">
        <v>67</v>
      </c>
      <c r="I14" s="13" t="n">
        <v>43617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8</v>
      </c>
      <c r="B15" s="11" t="n">
        <v>13</v>
      </c>
      <c r="C15" s="12" t="s">
        <v>69</v>
      </c>
      <c r="D15" s="12" t="s">
        <v>70</v>
      </c>
      <c r="E15" s="12" t="s">
        <v>69</v>
      </c>
      <c r="F15" s="12" t="s">
        <v>18</v>
      </c>
      <c r="G15" s="12" t="s">
        <v>71</v>
      </c>
      <c r="H15" s="11" t="s">
        <v>72</v>
      </c>
      <c r="I15" s="13" t="n">
        <v>43620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4</v>
      </c>
      <c r="F16" s="12" t="s">
        <v>18</v>
      </c>
      <c r="G16" s="12" t="s">
        <v>76</v>
      </c>
      <c r="H16" s="12" t="s">
        <v>54</v>
      </c>
      <c r="I16" s="13" t="n">
        <v>43609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7</v>
      </c>
      <c r="B17" s="11" t="n">
        <v>15</v>
      </c>
      <c r="C17" s="12" t="s">
        <v>78</v>
      </c>
      <c r="D17" s="12" t="s">
        <v>79</v>
      </c>
      <c r="E17" s="12" t="s">
        <v>78</v>
      </c>
      <c r="F17" s="12" t="s">
        <v>18</v>
      </c>
      <c r="G17" s="12" t="s">
        <v>80</v>
      </c>
      <c r="H17" s="12" t="s">
        <v>54</v>
      </c>
      <c r="I17" s="13" t="n">
        <v>43629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81</v>
      </c>
      <c r="B18" s="11" t="n">
        <v>16</v>
      </c>
      <c r="C18" s="12" t="s">
        <v>78</v>
      </c>
      <c r="D18" s="12" t="s">
        <v>79</v>
      </c>
      <c r="E18" s="12" t="s">
        <v>78</v>
      </c>
      <c r="F18" s="12" t="s">
        <v>18</v>
      </c>
      <c r="G18" s="12" t="s">
        <v>82</v>
      </c>
      <c r="H18" s="12" t="s">
        <v>54</v>
      </c>
      <c r="I18" s="13" t="n">
        <v>43629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</sheetData>
  <sheetProtection sheet="true" password="ca07" objects="true"/>
  <autoFilter ref="A2:N1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8">
    <cfRule type="expression" priority="5" aboveAverage="0" equalAverage="0" bottom="0" percent="0" rank="0" text="" dxfId="6">
      <formula>AND(COUNTIF($A$3:$A$18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