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2743</t>
  </si>
  <si>
    <t xml:space="preserve">贵州川黔食品有限公司</t>
  </si>
  <si>
    <t xml:space="preserve">贵州省安顺市平坝区羊昌乡云头村</t>
  </si>
  <si>
    <t xml:space="preserve">贵州</t>
  </si>
  <si>
    <t xml:space="preserve">糯米酥</t>
  </si>
  <si>
    <t xml:space="preserve">散装称重</t>
  </si>
  <si>
    <t xml:space="preserve">薯类和膨化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2744</t>
  </si>
  <si>
    <t xml:space="preserve">粒粒香</t>
  </si>
  <si>
    <t xml:space="preserve">PP19520000703302745</t>
  </si>
  <si>
    <t xml:space="preserve">米花糖（膨化食品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yyyy\-m\-d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2015.7.20 食品监抽信息表2  汇总表（200批次）" xfId="21"/>
    <cellStyle name="好_2015.7.27 信息表汇总 （206批次）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4期）-产品合格信息" xfId="29"/>
    <cellStyle name="差_汇总表 分类 信息表2（8.10-8.31) 340+276=616汇总" xfId="30"/>
    <cellStyle name="差_茶叶（2015年第3期）-产品合格信息" xfId="31"/>
    <cellStyle name="差_食品监抽信息表2-（2015-7-13)" xfId="32"/>
    <cellStyle name="常规 10" xfId="33"/>
    <cellStyle name="常规 10 2" xfId="34"/>
    <cellStyle name="常规 11" xfId="35"/>
    <cellStyle name="常规 11 2" xfId="36"/>
    <cellStyle name="常规 11 3" xfId="37"/>
    <cellStyle name="常规 11 4" xfId="38"/>
    <cellStyle name="常规 11 5" xfId="39"/>
    <cellStyle name="常规 11 6" xfId="40"/>
    <cellStyle name="常规 11 7" xfId="41"/>
    <cellStyle name="常规 12" xfId="42"/>
    <cellStyle name="常规 12 2" xfId="43"/>
    <cellStyle name="常规 12 3" xfId="44"/>
    <cellStyle name="常规 12 4" xfId="45"/>
    <cellStyle name="常规 12 5" xfId="46"/>
    <cellStyle name="常规 12 6" xfId="47"/>
    <cellStyle name="常规 12 7" xfId="48"/>
    <cellStyle name="常规 13" xfId="49"/>
    <cellStyle name="常规 14" xfId="50"/>
    <cellStyle name="常规 15" xfId="51"/>
    <cellStyle name="常规 16" xfId="52"/>
    <cellStyle name="常规 17" xfId="53"/>
    <cellStyle name="常规 18" xfId="54"/>
    <cellStyle name="常规 18 2" xfId="55"/>
    <cellStyle name="常规 18 3" xfId="56"/>
    <cellStyle name="常规 18 4" xfId="57"/>
    <cellStyle name="常规 18 5" xfId="58"/>
    <cellStyle name="常规 18 6" xfId="59"/>
    <cellStyle name="常规 18 7" xfId="60"/>
    <cellStyle name="常规 19" xfId="61"/>
    <cellStyle name="常规 2" xfId="62"/>
    <cellStyle name="常规 2 10" xfId="63"/>
    <cellStyle name="常规 2 10 2 2" xfId="64"/>
    <cellStyle name="常规 2 11" xfId="65"/>
    <cellStyle name="常规 2 12" xfId="66"/>
    <cellStyle name="常规 2 13" xfId="67"/>
    <cellStyle name="常规 2 14" xfId="68"/>
    <cellStyle name="常规 2 2" xfId="69"/>
    <cellStyle name="常规 2 2 10" xfId="70"/>
    <cellStyle name="常规 2 2 2" xfId="71"/>
    <cellStyle name="常规 2 2 2 2" xfId="72"/>
    <cellStyle name="常规 2 2 2 3" xfId="73"/>
    <cellStyle name="常规 2 2 2 4" xfId="74"/>
    <cellStyle name="常规 2 2 2 5" xfId="75"/>
    <cellStyle name="常规 2 2 2 6" xfId="76"/>
    <cellStyle name="常规 2 2 2 7" xfId="77"/>
    <cellStyle name="常规 2 2 3" xfId="78"/>
    <cellStyle name="常规 2 2 4" xfId="79"/>
    <cellStyle name="常规 2 2 5" xfId="80"/>
    <cellStyle name="常规 2 2 6" xfId="81"/>
    <cellStyle name="常规 2 2 7" xfId="82"/>
    <cellStyle name="常规 2 2 8" xfId="83"/>
    <cellStyle name="常规 2 2 9" xfId="84"/>
    <cellStyle name="常规 2 3" xfId="85"/>
    <cellStyle name="常规 2 3 2" xfId="86"/>
    <cellStyle name="常规 2 3 3" xfId="87"/>
    <cellStyle name="常规 2 3 4" xfId="88"/>
    <cellStyle name="常规 2 3 5" xfId="89"/>
    <cellStyle name="常规 2 3 6" xfId="90"/>
    <cellStyle name="常规 2 3 7" xfId="91"/>
    <cellStyle name="常规 2 3 8" xfId="92"/>
    <cellStyle name="常规 2 3 9" xfId="93"/>
    <cellStyle name="常规 2 4" xfId="94"/>
    <cellStyle name="常规 2 4 2" xfId="95"/>
    <cellStyle name="常规 2 4 3" xfId="96"/>
    <cellStyle name="常规 2 4 4" xfId="97"/>
    <cellStyle name="常规 2 4 5" xfId="98"/>
    <cellStyle name="常规 2 4 6" xfId="99"/>
    <cellStyle name="常规 2 4 7" xfId="100"/>
    <cellStyle name="常规 2 4_食品生产许可数据汇总表(更新至2015年5月)" xfId="101"/>
    <cellStyle name="常规 2 5" xfId="102"/>
    <cellStyle name="常规 2 5 2" xfId="103"/>
    <cellStyle name="常规 2 5 3" xfId="104"/>
    <cellStyle name="常规 2 5 4" xfId="105"/>
    <cellStyle name="常规 2 5 5" xfId="106"/>
    <cellStyle name="常规 2 5 6" xfId="107"/>
    <cellStyle name="常规 2 5 7" xfId="108"/>
    <cellStyle name="常规 2 5 8" xfId="109"/>
    <cellStyle name="常规 2 5 9" xfId="110"/>
    <cellStyle name="常规 2 6" xfId="111"/>
    <cellStyle name="常规 2 7" xfId="112"/>
    <cellStyle name="常规 2 8" xfId="113"/>
    <cellStyle name="常规 2 9" xfId="114"/>
    <cellStyle name="常规 20" xfId="115"/>
    <cellStyle name="常规 21" xfId="116"/>
    <cellStyle name="常规 22" xfId="117"/>
    <cellStyle name="常规 23" xfId="118"/>
    <cellStyle name="常规 23 2" xfId="119"/>
    <cellStyle name="常规 23 3" xfId="120"/>
    <cellStyle name="常规 23 4" xfId="121"/>
    <cellStyle name="常规 23 5" xfId="122"/>
    <cellStyle name="常规 23 6" xfId="123"/>
    <cellStyle name="常规 23 7" xfId="124"/>
    <cellStyle name="常规 24" xfId="125"/>
    <cellStyle name="常规 24 2" xfId="126"/>
    <cellStyle name="常规 24 3" xfId="127"/>
    <cellStyle name="常规 24 4" xfId="128"/>
    <cellStyle name="常规 24 5" xfId="129"/>
    <cellStyle name="常规 24 6" xfId="130"/>
    <cellStyle name="常规 24 7" xfId="131"/>
    <cellStyle name="常规 24 8" xfId="132"/>
    <cellStyle name="常规 24 9" xfId="133"/>
    <cellStyle name="常规 28" xfId="134"/>
    <cellStyle name="常规 28 2" xfId="135"/>
    <cellStyle name="常规 28 3" xfId="136"/>
    <cellStyle name="常规 28 4" xfId="137"/>
    <cellStyle name="常规 28 5" xfId="138"/>
    <cellStyle name="常规 28 6" xfId="139"/>
    <cellStyle name="常规 28 7" xfId="140"/>
    <cellStyle name="常规 29" xfId="141"/>
    <cellStyle name="常规 2_07-20周报监抽食品" xfId="142"/>
    <cellStyle name="常规 3" xfId="143"/>
    <cellStyle name="常规 3 10" xfId="144"/>
    <cellStyle name="常规 3 11" xfId="145"/>
    <cellStyle name="常规 3 2" xfId="146"/>
    <cellStyle name="常规 3 28" xfId="147"/>
    <cellStyle name="常规 3 3" xfId="148"/>
    <cellStyle name="常规 3 4" xfId="149"/>
    <cellStyle name="常规 3 5" xfId="150"/>
    <cellStyle name="常规 3 6" xfId="151"/>
    <cellStyle name="常规 3 7" xfId="152"/>
    <cellStyle name="常规 3 8" xfId="153"/>
    <cellStyle name="常规 3 9" xfId="154"/>
    <cellStyle name="常规 31" xfId="155"/>
    <cellStyle name="常规 31 2" xfId="156"/>
    <cellStyle name="常规 31 3" xfId="157"/>
    <cellStyle name="常规 31 4" xfId="158"/>
    <cellStyle name="常规 31 5" xfId="159"/>
    <cellStyle name="常规 31 6" xfId="160"/>
    <cellStyle name="常规 31 7" xfId="161"/>
    <cellStyle name="常规 32" xfId="162"/>
    <cellStyle name="常规 33" xfId="163"/>
    <cellStyle name="常规 34" xfId="164"/>
    <cellStyle name="常规 34 2" xfId="165"/>
    <cellStyle name="常规 34 28" xfId="166"/>
    <cellStyle name="常规 34 3" xfId="167"/>
    <cellStyle name="常规 34 4" xfId="168"/>
    <cellStyle name="常规 34 5" xfId="169"/>
    <cellStyle name="常规 34 6" xfId="170"/>
    <cellStyle name="常规 34 7" xfId="171"/>
    <cellStyle name="常规 35" xfId="172"/>
    <cellStyle name="常规 35 2" xfId="173"/>
    <cellStyle name="常规 35 3" xfId="174"/>
    <cellStyle name="常规 35 4" xfId="175"/>
    <cellStyle name="常规 35 5" xfId="176"/>
    <cellStyle name="常规 35 6" xfId="177"/>
    <cellStyle name="常规 35 7" xfId="178"/>
    <cellStyle name="常规 35 8" xfId="179"/>
    <cellStyle name="常规 35 9" xfId="180"/>
    <cellStyle name="常规 4" xfId="181"/>
    <cellStyle name="常规 4 10" xfId="182"/>
    <cellStyle name="常规 4 11" xfId="183"/>
    <cellStyle name="常规 4 12" xfId="184"/>
    <cellStyle name="常规 4 2" xfId="185"/>
    <cellStyle name="常规 4 2 2" xfId="186"/>
    <cellStyle name="常规 4 2 3" xfId="187"/>
    <cellStyle name="常规 4 2 4" xfId="188"/>
    <cellStyle name="常规 4 2 5" xfId="189"/>
    <cellStyle name="常规 4 2 6" xfId="190"/>
    <cellStyle name="常规 4 2 7" xfId="191"/>
    <cellStyle name="常规 4 3" xfId="192"/>
    <cellStyle name="常规 4 4" xfId="193"/>
    <cellStyle name="常规 4 5" xfId="194"/>
    <cellStyle name="常规 4 6" xfId="195"/>
    <cellStyle name="常规 4 7" xfId="196"/>
    <cellStyle name="常规 4 8" xfId="197"/>
    <cellStyle name="常规 4 9" xfId="198"/>
    <cellStyle name="常规 42" xfId="199"/>
    <cellStyle name="常规 42 2" xfId="200"/>
    <cellStyle name="常规 42 3" xfId="201"/>
    <cellStyle name="常规 42 4" xfId="202"/>
    <cellStyle name="常规 42 5" xfId="203"/>
    <cellStyle name="常规 42 6" xfId="204"/>
    <cellStyle name="常规 42 7" xfId="205"/>
    <cellStyle name="常规 5" xfId="206"/>
    <cellStyle name="常规 5 2" xfId="207"/>
    <cellStyle name="常规 5 3" xfId="208"/>
    <cellStyle name="常规 5 4" xfId="209"/>
    <cellStyle name="常规 5 5" xfId="210"/>
    <cellStyle name="常规 5 6" xfId="211"/>
    <cellStyle name="常规 5 7" xfId="212"/>
    <cellStyle name="常规 58" xfId="213"/>
    <cellStyle name="常规 6" xfId="214"/>
    <cellStyle name="常规 6 2" xfId="215"/>
    <cellStyle name="常规 6 3" xfId="216"/>
    <cellStyle name="常规 6 4" xfId="217"/>
    <cellStyle name="常规 6 5" xfId="218"/>
    <cellStyle name="常规 6 6" xfId="219"/>
    <cellStyle name="常规 6 7" xfId="220"/>
    <cellStyle name="常规 7" xfId="221"/>
    <cellStyle name="常规 7 2" xfId="222"/>
    <cellStyle name="常规 7 3" xfId="223"/>
    <cellStyle name="常规 7 4" xfId="224"/>
    <cellStyle name="常规 7 5" xfId="225"/>
    <cellStyle name="常规 7 6" xfId="226"/>
    <cellStyle name="常规 7 7" xfId="227"/>
    <cellStyle name="常规 8" xfId="228"/>
    <cellStyle name="常规 8 2" xfId="229"/>
    <cellStyle name="常规 8 3" xfId="230"/>
    <cellStyle name="常规 8 4" xfId="231"/>
    <cellStyle name="常规 8 5" xfId="232"/>
    <cellStyle name="常规 8 6" xfId="233"/>
    <cellStyle name="常规 8 7" xfId="234"/>
    <cellStyle name="常规 9" xfId="235"/>
    <cellStyle name="常规_周报食品监抽报表" xfId="236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19.77"/>
    <col collapsed="false" customWidth="true" hidden="false" outlineLevel="0" max="4" min="4" style="1" width="24.99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3" t="s">
        <v>20</v>
      </c>
      <c r="I3" s="15" t="n">
        <v>43617</v>
      </c>
      <c r="J3" s="13" t="s">
        <v>21</v>
      </c>
      <c r="K3" s="16" t="s">
        <v>22</v>
      </c>
      <c r="L3" s="17" t="n">
        <v>43776</v>
      </c>
      <c r="M3" s="18" t="s">
        <v>23</v>
      </c>
      <c r="N3" s="16" t="s">
        <v>24</v>
      </c>
    </row>
    <row r="4" s="10" customFormat="true" ht="22.5" hidden="false" customHeight="true" outlineLevel="0" collapsed="false">
      <c r="A4" s="11" t="s">
        <v>25</v>
      </c>
      <c r="B4" s="12" t="n">
        <v>2</v>
      </c>
      <c r="C4" s="13" t="s">
        <v>16</v>
      </c>
      <c r="D4" s="13" t="s">
        <v>17</v>
      </c>
      <c r="E4" s="13" t="s">
        <v>16</v>
      </c>
      <c r="F4" s="14" t="s">
        <v>18</v>
      </c>
      <c r="G4" s="13" t="s">
        <v>26</v>
      </c>
      <c r="H4" s="13" t="s">
        <v>20</v>
      </c>
      <c r="I4" s="15" t="n">
        <v>43617</v>
      </c>
      <c r="J4" s="13" t="s">
        <v>21</v>
      </c>
      <c r="K4" s="16" t="s">
        <v>22</v>
      </c>
      <c r="L4" s="17" t="n">
        <v>43776</v>
      </c>
      <c r="M4" s="18" t="s">
        <v>23</v>
      </c>
      <c r="N4" s="16" t="s">
        <v>24</v>
      </c>
    </row>
    <row r="5" s="10" customFormat="true" ht="22.5" hidden="false" customHeight="true" outlineLevel="0" collapsed="false">
      <c r="A5" s="11" t="s">
        <v>27</v>
      </c>
      <c r="B5" s="12" t="n">
        <v>3</v>
      </c>
      <c r="C5" s="13" t="s">
        <v>16</v>
      </c>
      <c r="D5" s="13" t="s">
        <v>17</v>
      </c>
      <c r="E5" s="13" t="s">
        <v>16</v>
      </c>
      <c r="F5" s="14" t="s">
        <v>18</v>
      </c>
      <c r="G5" s="13" t="s">
        <v>28</v>
      </c>
      <c r="H5" s="13" t="s">
        <v>20</v>
      </c>
      <c r="I5" s="15" t="n">
        <v>43620</v>
      </c>
      <c r="J5" s="13" t="s">
        <v>21</v>
      </c>
      <c r="K5" s="16" t="s">
        <v>22</v>
      </c>
      <c r="L5" s="17" t="n">
        <v>43776</v>
      </c>
      <c r="M5" s="18" t="s">
        <v>23</v>
      </c>
      <c r="N5" s="16" t="s">
        <v>24</v>
      </c>
    </row>
  </sheetData>
  <sheetProtection sheet="true" password="ca07" objects="true"/>
  <autoFilter ref="A2:N5"/>
  <mergeCells count="1">
    <mergeCell ref="A1:N1"/>
  </mergeCells>
  <conditionalFormatting sqref="A3:A5">
    <cfRule type="expression" priority="2" aboveAverage="0" equalAverage="0" bottom="0" percent="0" rank="0" text="" dxfId="3">
      <formula>AND(COUNTIF($A$3:$A$5,A3)&gt;1,NOT(ISBLANK(A3)))</formula>
    </cfRule>
  </conditionalFormatting>
  <conditionalFormatting sqref="B3:B5">
    <cfRule type="expression" priority="3" aboveAverage="0" equalAverage="0" bottom="0" percent="0" rank="0" text="" dxfId="4">
      <formula>AND(COUNTIF($B$3:$B$5,B3)&gt;1,NOT(ISBLANK(B3)))</formula>
    </cfRule>
  </conditionalFormatting>
  <conditionalFormatting sqref="A6:A65536 A1:A2">
    <cfRule type="expression" priority="4" aboveAverage="0" equalAverage="0" bottom="0" percent="0" rank="0" text="" dxfId="5">
      <formula>AND(COUNTIF($A$6:$A$65536,A6)+COUNTIF($A$1:$A$2,A6)&gt;1,NOT(ISBLANK(A6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0-28T02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