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520000690207367</t>
  </si>
  <si>
    <t xml:space="preserve">思南县土家松花皮蛋加工厂</t>
  </si>
  <si>
    <t xml:space="preserve">贵州省铜仁市思南县亭子坝镇亭子坝村上街组</t>
  </si>
  <si>
    <t xml:space="preserve">贵州豆冠商贸有限公司</t>
  </si>
  <si>
    <t xml:space="preserve">贵州省铜仁市思南县双塘街道办事处丽景社区</t>
  </si>
  <si>
    <t xml:space="preserve">土家松花皮蛋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枚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土家果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1.56mg/kg
║≤0.5mg/kg</t>
    </r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</t>
    </r>
  </si>
  <si>
    <t xml:space="preserve">2020.2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3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1" t="s">
        <v>25</v>
      </c>
      <c r="J3" s="12" t="n">
        <v>43561</v>
      </c>
      <c r="K3" s="10" t="s">
        <v>26</v>
      </c>
      <c r="L3" s="10" t="s">
        <v>27</v>
      </c>
      <c r="M3" s="13" t="s">
        <v>28</v>
      </c>
      <c r="N3" s="14" t="s">
        <v>29</v>
      </c>
      <c r="O3" s="15" t="s">
        <v>30</v>
      </c>
      <c r="P3" s="10" t="s">
        <v>31</v>
      </c>
      <c r="Q3" s="13" t="s">
        <v>32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20-01-31T08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