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3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000000650830882</t>
  </si>
  <si>
    <t xml:space="preserve">河南正望食品有限公司</t>
  </si>
  <si>
    <t xml:space="preserve">正阳县产业集聚区</t>
  </si>
  <si>
    <t xml:space="preserve">习水县土城蓉遵高速正通服务部</t>
  </si>
  <si>
    <t xml:space="preserve">贵州</t>
  </si>
  <si>
    <t xml:space="preserve">麻辣腿（酱卤肉制品）</t>
  </si>
  <si>
    <r>
      <rPr>
        <sz val="9"/>
        <rFont val="Noto Sans"/>
        <family val="2"/>
      </rPr>
      <t xml:space="preserve">净含量：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克</t>
    </r>
  </si>
  <si>
    <t xml:space="preserve">肉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</t>
    </r>
  </si>
  <si>
    <t xml:space="preserve">国家市场监督管理总局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3" t="s">
        <v>21</v>
      </c>
      <c r="I3" s="14" t="n">
        <v>43670</v>
      </c>
      <c r="J3" s="13" t="s">
        <v>22</v>
      </c>
      <c r="K3" s="15" t="s">
        <v>23</v>
      </c>
      <c r="L3" s="16" t="n">
        <v>43930</v>
      </c>
      <c r="M3" s="13" t="s">
        <v>24</v>
      </c>
      <c r="N3" s="11" t="s">
        <v>25</v>
      </c>
    </row>
  </sheetData>
  <sheetProtection sheet="true" password="ca07" objects="true"/>
  <autoFilter ref="A2:N3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6">
      <formula>AND(COUNTIF($A$4:$A$65536,A4)+COUNTIF($A$1:$A$2,A4)&gt;1,NOT(ISBLANK(A4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20-03-31T08:5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