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3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5385</t>
  </si>
  <si>
    <t xml:space="preserve">贵州馨源食品有限公司</t>
  </si>
  <si>
    <t xml:space="preserve">贵州省惠水县经济开发区</t>
  </si>
  <si>
    <t xml:space="preserve">贵州省黔南布依族苗族自治州惠水县濛江街道长田社区桥洞村（惠水县经济开发区）</t>
  </si>
  <si>
    <t xml:space="preserve">香菇贡丸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千滋食品及图形</t>
  </si>
  <si>
    <r>
      <rPr>
        <sz val="9"/>
        <rFont val="Noto Sans"/>
        <family val="2"/>
      </rPr>
      <t xml:space="preserve">过氧化值（以脂肪计）
║</t>
    </r>
    <r>
      <rPr>
        <sz val="9"/>
        <rFont val="宋体"/>
        <family val="0"/>
        <charset val="134"/>
      </rPr>
      <t xml:space="preserve">1.77g/100g
║≤0.25g/100g</t>
    </r>
  </si>
  <si>
    <t xml:space="preserve">速冻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
复检机构：中国测试技术研究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s="18" customFormat="true" ht="78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11" t="s">
        <v>24</v>
      </c>
      <c r="J3" s="12" t="n">
        <v>43971</v>
      </c>
      <c r="K3" s="13" t="s">
        <v>25</v>
      </c>
      <c r="L3" s="11" t="s">
        <v>26</v>
      </c>
      <c r="M3" s="14" t="s">
        <v>27</v>
      </c>
      <c r="N3" s="15" t="n">
        <v>44084</v>
      </c>
      <c r="O3" s="16" t="s">
        <v>28</v>
      </c>
      <c r="P3" s="17" t="s">
        <v>29</v>
      </c>
      <c r="Q3" s="13"/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Administrator</cp:lastModifiedBy>
  <cp:lastPrinted>2020-04-15T01:50:41Z</cp:lastPrinted>
  <dcterms:modified xsi:type="dcterms:W3CDTF">2020-08-28T03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